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Irtás, föld- és sziklamunka" sheetId="4" state="visible" r:id="rId5"/>
    <sheet name="Szivárgóépítés, alagcsövezés" sheetId="5" state="visible" r:id="rId6"/>
    <sheet name="Szigetelés" sheetId="6" state="visible" r:id="rId7"/>
    <sheet name="Közműcsővezetékek és -szerelvén" sheetId="7" state="visible" r:id="rId8"/>
    <sheet name="Útburkolatalap és makadámburkol" sheetId="8" state="visible" r:id="rId9"/>
    <sheet name="Kőburkolat készítése" sheetId="9" state="visible" r:id="rId10"/>
    <sheet name="Kert- és parképítési munka" sheetId="10" state="visible" r:id="rId11"/>
    <sheet name="Szabadidő és sportlétesítménye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1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, KÖZÖSSÉGI- ÉS GAZDASÁGI CÉLLAL      </t>
  </si>
  <si>
    <t xml:space="preserve">Kertépítészeti enegdélyezési, egyszerüsített kiviteli szintű terv             </t>
  </si>
  <si>
    <t xml:space="preserve">6. Színpad           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Irtás, föld- és sziklamunka</t>
  </si>
  <si>
    <t xml:space="preserve">Szivárgóépítés, alagcsövezés</t>
  </si>
  <si>
    <t xml:space="preserve">Szigetel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Kert- és parképítési munka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01-1.4.1.1</t>
  </si>
  <si>
    <r>
      <rPr>
        <sz val="10"/>
        <color rgb="FF000000"/>
        <rFont val="Times New Roman CE"/>
        <family val="0"/>
        <charset val="238"/>
      </rPr>
      <t xml:space="preserve">XN(H) Környezeti hatásoknak nem ellenálló alárendelt jelentőségű beton, C12/15 - XN(H) -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CEM 32,5 szilárdsági osztályú portlandcementtel, földnedves beton, m = 6,3 finomsági modulusú adalékanyaggal, sávalap, gerenda alap és kitöltő beton</t>
    </r>
  </si>
  <si>
    <t xml:space="preserve">m3</t>
  </si>
  <si>
    <t xml:space="preserve">Munkanem összesen:</t>
  </si>
  <si>
    <t xml:space="preserve">21-003-6.1.1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 Nyékládháza</t>
  </si>
  <si>
    <t xml:space="preserve">21-004-4.1.2-0120015</t>
  </si>
  <si>
    <t xml:space="preserve">Talajjavító réteg készítése vonalas létesítményeknél, 3,00 m szélességig vagy építményen belül, osztályozatlan kavicsból Nyers homokos kavics, NHK 0/63 Q-TT, Nyékládháza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8-3.1.1</t>
  </si>
  <si>
    <t xml:space="preserve">Simító hengerlés a földmű (tükör és padka) felületén, gépi erővel, 3,0 m szélességig</t>
  </si>
  <si>
    <t xml:space="preserve">21-011-1.2.1</t>
  </si>
  <si>
    <t xml:space="preserve">Fejtett föld felrakása szállítóeszközre, géppel, talajosztály I-IV. elszállítás a helyszínről</t>
  </si>
  <si>
    <t xml:space="preserve">22-002-3.2-0135653</t>
  </si>
  <si>
    <t xml:space="preserve">Szivárgó építése, perforált, körkörös bordázatú PVC dréncsőből, belső átmérő: 80-100 mm REHAU RAUDREN G bordás rugalmas dréncső, PVC, perforált, DN  80, Csz: 149175</t>
  </si>
  <si>
    <t xml:space="preserve">m</t>
  </si>
  <si>
    <t xml:space="preserve">22-002-3.3-0137735</t>
  </si>
  <si>
    <t xml:space="preserve">Szivárgó építése, perforált, körkörös bordázatú PVC dréncsőből, belső átmérő: 125-160 mm REHAU RAUDREN G bordás rugalmas dréncső, PVC, perforált, geotextillel bevont, DN 125, Csz.: 148845</t>
  </si>
  <si>
    <t xml:space="preserve">22-003-5.3-0133011</t>
  </si>
  <si>
    <t xml:space="preserve">Függőleges szűrőréteg (szívótest) készítése tömörítéssel, 5,00 m mélységig, háromrétegű Osztályozott kavics, OK 4/8 TT, Nyékládháza</t>
  </si>
  <si>
    <t xml:space="preserve">48-002-1.45.1-0115009</t>
  </si>
  <si>
    <t xml:space="preserve">Talajnedvesség elleni szigetelés; Szerkezeti falon készített függőleges falszigetelés védőrétege műanyag dombornyomott lemezzel, vízhatlan technológiás rögzítéssel HDPE anyagú, kis dombormagasságú lemez (domborulatokkal a talaj irányába fordítva) DÖRKEN</t>
  </si>
  <si>
    <t xml:space="preserve">DELTA MS 8 mm dombormagasságú szigetelésvédő lemez</t>
  </si>
  <si>
    <t xml:space="preserve">48-002-1.49.1-0115029</t>
  </si>
  <si>
    <t xml:space="preserve">Talajnedvesség elleni szigetelés; Műanyagfátyol vagy műanyagfilc alátét vagy elválasztó réteg, átlapolással, rögzítés nélkül egy rétegben, vízszintes felületen TYPAR SF56 geotextília, nem szőtt műanyagfátyol</t>
  </si>
  <si>
    <t xml:space="preserve">54-007-4.1</t>
  </si>
  <si>
    <t xml:space="preserve">Vezetékcső védőcsőbe húzása (többletidő a csőfektetési tételekre), DN 300 méretig</t>
  </si>
  <si>
    <t xml:space="preserve">61-003-2-1</t>
  </si>
  <si>
    <t xml:space="preserve">Telepen kevert hidraulikus vagy vegyes kötőanyagú stabilizált réteg készítése utókezeléssel,CKt-2 vagy CTt-2 jelű keverékből 2,00 m-nél nagyobb szélességben,</t>
  </si>
  <si>
    <t xml:space="preserve">62-003--6-0120015</t>
  </si>
  <si>
    <t xml:space="preserve">Térburkolathoz fagyálló, teherhordó alap készítése,20 cm vastagságban Nyers homokos kavics, NHK 0/63 Q-TT, Nyékládháza</t>
  </si>
  <si>
    <t xml:space="preserve">62-003-51.2-0617097</t>
  </si>
  <si>
    <t xml:space="preserve">Térburkolat készítése rendszerkövekből  6 cm-es vastagsággal, 10x10x6 - 40x40x6 cm közötti méretekben SEMMELROCK Citytop kombi 6 cm, vegyes méretek, szürke</t>
  </si>
  <si>
    <t xml:space="preserve">62-003-51.2-0617104</t>
  </si>
  <si>
    <t xml:space="preserve">Térburkolat készítése rendszerkövekből  6 cm-es vastagsággal, 10x10x6 - 40x40x6 cm közötti méretekben SEMMELROCK Citytop 10x20x6 cm, antracit</t>
  </si>
  <si>
    <t xml:space="preserve">62-003-81.3.3-0614080</t>
  </si>
  <si>
    <t xml:space="preserve">Térburkolat készítése 6 cm-es vastagsággal, antik és natúr kövekből, 33×25×6 cm-es méretben LEIER Kaiserstein Kant univerzális burkolókő, natúr, 33x25x6 cm, carbon színben mint támfal fedlap</t>
  </si>
  <si>
    <t xml:space="preserve">62-003-102-0610801</t>
  </si>
  <si>
    <t xml:space="preserve">Lépcsőfeljáró készítése vonatkozó terv szerint valamennyi anyaggal, alépítménnyel  (67 m szegély, 2 m3 beton sávalap,  29 m2 térkő burkolat terv szerint,  2 m3 ágyazó folyami homok,  3 m3 homokos kavics, 12 m3 M22 zúzottkő,  16 m3 altalaj tömörítés, 45</t>
  </si>
  <si>
    <t xml:space="preserve">m3 munkaárok)</t>
  </si>
  <si>
    <t xml:space="preserve">91-004-2.2-0110333</t>
  </si>
  <si>
    <t xml:space="preserve">Komplex térelválasztó rendszer építése terv szerint vegyes szerkezettel, valamennyi alépítményi- és földmunkával, alapozással, fém tartóoszlopokkal, fa rácsozattal, alapozó festésekkel, min. 2 rétegű, időjárás álló felületkezeléssel</t>
  </si>
  <si>
    <t xml:space="preserve">91-008-13.1.2.1</t>
  </si>
  <si>
    <t xml:space="preserve">Támfal építése természetes hatású kövekből, többféle méretben, támfal elhelyezése, vasalással, normál elemekből zárt soros kötésben, sarok- és félkövekkel Leier Kaiserstein Modern natur carbon színben, 3 soros kivitelben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92-003-1.2.3-0120284</t>
  </si>
  <si>
    <t xml:space="preserve">Metallum-Tech Kft. által forgalmazott  EVO-TRUSS 8m x 6m x 4m íves tetőszerkezet. A szerkezet B1 minősítésű ponyvával,  biztonságtechnikai berendezésekkel,  ÉMI-TÜV SÜD típustanúsítvánnyal,  üzemeltetéshez szükséges összes dokumentációval rendelezik.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10),0)</f>
        <v>0</v>
      </c>
      <c r="D24" s="6" t="n">
        <f aca="false">ROUND(SUM(Összesítő!C2:C10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76.5" hidden="false" customHeight="false" outlineLevel="0" collapsed="false">
      <c r="A2" s="16" t="n">
        <v>1</v>
      </c>
      <c r="B2" s="17" t="s">
        <v>93</v>
      </c>
      <c r="C2" s="23" t="s">
        <v>94</v>
      </c>
      <c r="D2" s="18" t="n">
        <v>18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95</v>
      </c>
      <c r="C4" s="23" t="s">
        <v>96</v>
      </c>
      <c r="D4" s="18" t="n">
        <v>23</v>
      </c>
      <c r="E4" s="17" t="s">
        <v>9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rt- és parképítési 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98</v>
      </c>
      <c r="C2" s="23" t="s">
        <v>99</v>
      </c>
      <c r="D2" s="18" t="n">
        <v>1</v>
      </c>
      <c r="E2" s="17" t="s">
        <v>10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everékkészítés!H4</f>
        <v>0</v>
      </c>
      <c r="C2" s="13" t="n">
        <f aca="false">Keverékkészítés!I4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14</f>
        <v>0</v>
      </c>
      <c r="C3" s="13" t="n">
        <f aca="false">'Irtás, föld- és sziklamunka'!I14</f>
        <v>0</v>
      </c>
    </row>
    <row r="4" customFormat="false" ht="15.75" hidden="false" customHeight="false" outlineLevel="0" collapsed="false">
      <c r="A4" s="13" t="s">
        <v>32</v>
      </c>
      <c r="B4" s="13" t="n">
        <f aca="false">'Szivárgóépítés, alagcsövezés'!H8</f>
        <v>0</v>
      </c>
      <c r="C4" s="13" t="n">
        <f aca="false">'Szivárgóépítés, alagcsövezés'!I8</f>
        <v>0</v>
      </c>
    </row>
    <row r="5" customFormat="false" ht="15.75" hidden="false" customHeight="false" outlineLevel="0" collapsed="false">
      <c r="A5" s="13" t="s">
        <v>33</v>
      </c>
      <c r="B5" s="13" t="n">
        <f aca="false">Szigetelés!H7</f>
        <v>0</v>
      </c>
      <c r="C5" s="13" t="n">
        <f aca="false">Szigetelés!I7</f>
        <v>0</v>
      </c>
    </row>
    <row r="6" customFormat="false" ht="31.5" hidden="false" customHeight="false" outlineLevel="0" collapsed="false">
      <c r="A6" s="13" t="s">
        <v>34</v>
      </c>
      <c r="B6" s="13" t="n">
        <f aca="false">'Közműcsővezetékek és -szerelvén'!H4</f>
        <v>0</v>
      </c>
      <c r="C6" s="13" t="n">
        <f aca="false">'Közműcsővezetékek és -szerelvén'!I4</f>
        <v>0</v>
      </c>
    </row>
    <row r="7" customFormat="false" ht="31.5" hidden="false" customHeight="false" outlineLevel="0" collapsed="false">
      <c r="A7" s="13" t="s">
        <v>35</v>
      </c>
      <c r="B7" s="13" t="n">
        <f aca="false">'Útburkolatalap és makadámburkol'!H6</f>
        <v>0</v>
      </c>
      <c r="C7" s="13" t="n">
        <f aca="false">'Útburkolatalap és makadámburkol'!I6</f>
        <v>0</v>
      </c>
    </row>
    <row r="8" customFormat="false" ht="15.75" hidden="false" customHeight="false" outlineLevel="0" collapsed="false">
      <c r="A8" s="13" t="s">
        <v>36</v>
      </c>
      <c r="B8" s="13" t="n">
        <f aca="false">'Kőburkolat készítése'!H11</f>
        <v>0</v>
      </c>
      <c r="C8" s="13" t="n">
        <f aca="false">'Kőburkolat készítése'!I11</f>
        <v>0</v>
      </c>
    </row>
    <row r="9" customFormat="false" ht="15.75" hidden="false" customHeight="false" outlineLevel="0" collapsed="false">
      <c r="A9" s="13" t="s">
        <v>37</v>
      </c>
      <c r="B9" s="13" t="n">
        <f aca="false">'Kert- és parképítési munka'!H6</f>
        <v>0</v>
      </c>
      <c r="C9" s="13" t="n">
        <f aca="false">'Kert- és parképítési munka'!I6</f>
        <v>0</v>
      </c>
    </row>
    <row r="10" customFormat="false" ht="15.75" hidden="false" customHeight="false" outlineLevel="0" collapsed="false">
      <c r="A10" s="13" t="s">
        <v>38</v>
      </c>
      <c r="B10" s="13" t="n">
        <f aca="false">'Szabadidő és sportlétesítmények'!H4</f>
        <v>0</v>
      </c>
      <c r="C10" s="13" t="n">
        <f aca="false">'Szabadidő és sportlétesítmények'!I4</f>
        <v>0</v>
      </c>
    </row>
    <row r="11" s="14" customFormat="true" ht="15.75" hidden="false" customHeight="false" outlineLevel="0" collapsed="false">
      <c r="A11" s="14" t="s">
        <v>39</v>
      </c>
      <c r="B11" s="14" t="n">
        <f aca="false">ROUND(SUM(B2:B10),0)</f>
        <v>0</v>
      </c>
      <c r="C11" s="14" t="n">
        <f aca="false">ROUND(SUM(C2:C10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78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16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4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51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5</v>
      </c>
      <c r="C4" s="23" t="s">
        <v>56</v>
      </c>
      <c r="D4" s="18" t="n">
        <v>4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57</v>
      </c>
      <c r="C6" s="23" t="s">
        <v>58</v>
      </c>
      <c r="D6" s="18" t="n">
        <v>2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59</v>
      </c>
      <c r="C8" s="23" t="s">
        <v>60</v>
      </c>
      <c r="D8" s="18" t="n">
        <v>112</v>
      </c>
      <c r="E8" s="17" t="s">
        <v>6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2</v>
      </c>
      <c r="C10" s="23" t="s">
        <v>63</v>
      </c>
      <c r="D10" s="18" t="n">
        <v>112</v>
      </c>
      <c r="E10" s="17" t="s">
        <v>61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64</v>
      </c>
      <c r="C12" s="23" t="s">
        <v>65</v>
      </c>
      <c r="D12" s="18" t="n">
        <v>51</v>
      </c>
      <c r="E12" s="17" t="s">
        <v>5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2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63.75" hidden="false" customHeight="false" outlineLevel="0" collapsed="false">
      <c r="A2" s="16" t="n">
        <v>1</v>
      </c>
      <c r="B2" s="17" t="s">
        <v>66</v>
      </c>
      <c r="C2" s="23" t="s">
        <v>67</v>
      </c>
      <c r="D2" s="18" t="n">
        <v>40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9</v>
      </c>
      <c r="C4" s="23" t="s">
        <v>70</v>
      </c>
      <c r="D4" s="18" t="n">
        <v>16</v>
      </c>
      <c r="E4" s="17" t="s">
        <v>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71</v>
      </c>
      <c r="C6" s="23" t="s">
        <v>72</v>
      </c>
      <c r="D6" s="18" t="n">
        <v>36</v>
      </c>
      <c r="E6" s="17" t="s">
        <v>5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89.2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40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75</v>
      </c>
    </row>
    <row r="5" customFormat="false" ht="63.75" hidden="false" customHeight="false" outlineLevel="0" collapsed="false">
      <c r="A5" s="16" t="n">
        <v>2</v>
      </c>
      <c r="B5" s="17" t="s">
        <v>76</v>
      </c>
      <c r="C5" s="23" t="s">
        <v>77</v>
      </c>
      <c r="D5" s="18" t="n">
        <v>160</v>
      </c>
      <c r="E5" s="17" t="s">
        <v>61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s="24" customFormat="true" ht="12.75" hidden="false" customHeight="false" outlineLevel="0" collapsed="false">
      <c r="A7" s="19"/>
      <c r="B7" s="20"/>
      <c r="C7" s="20" t="s">
        <v>52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25.5" hidden="false" customHeight="false" outlineLevel="0" collapsed="false">
      <c r="A2" s="16" t="n">
        <v>1</v>
      </c>
      <c r="B2" s="17" t="s">
        <v>78</v>
      </c>
      <c r="C2" s="23" t="s">
        <v>79</v>
      </c>
      <c r="D2" s="18" t="n">
        <v>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25" t="n">
        <v>1</v>
      </c>
      <c r="B2" s="26" t="s">
        <v>80</v>
      </c>
      <c r="C2" s="27" t="s">
        <v>81</v>
      </c>
      <c r="D2" s="28" t="n">
        <v>23</v>
      </c>
      <c r="E2" s="17" t="s">
        <v>5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A3" s="25"/>
      <c r="B3" s="26"/>
      <c r="C3" s="26"/>
    </row>
    <row r="4" customFormat="false" ht="51" hidden="false" customHeight="false" outlineLevel="0" collapsed="false">
      <c r="A4" s="25" t="n">
        <v>2</v>
      </c>
      <c r="B4" s="26" t="s">
        <v>82</v>
      </c>
      <c r="C4" s="27" t="s">
        <v>83</v>
      </c>
      <c r="D4" s="18" t="n">
        <v>7</v>
      </c>
      <c r="E4" s="17" t="s">
        <v>5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84</v>
      </c>
      <c r="C2" s="23" t="s">
        <v>85</v>
      </c>
      <c r="D2" s="18" t="n">
        <v>70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86</v>
      </c>
      <c r="C4" s="23" t="s">
        <v>87</v>
      </c>
      <c r="D4" s="18" t="n">
        <v>15</v>
      </c>
      <c r="E4" s="17" t="s">
        <v>6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8</v>
      </c>
      <c r="C6" s="23" t="s">
        <v>89</v>
      </c>
      <c r="D6" s="18" t="n">
        <v>10</v>
      </c>
      <c r="E6" s="17" t="s">
        <v>6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90</v>
      </c>
      <c r="C8" s="23" t="s">
        <v>91</v>
      </c>
      <c r="D8" s="18" t="n">
        <v>32</v>
      </c>
      <c r="E8" s="17" t="s">
        <v>6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92</v>
      </c>
    </row>
    <row r="11" s="24" customFormat="true" ht="12.75" hidden="false" customHeight="false" outlineLevel="0" collapsed="false">
      <c r="A11" s="19"/>
      <c r="B11" s="20"/>
      <c r="C11" s="20" t="s">
        <v>52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04:34Z</dcterms:created>
  <dc:creator/>
  <dc:description/>
  <dc:language>en-US</dc:language>
  <cp:lastModifiedBy/>
  <dcterms:modified xsi:type="dcterms:W3CDTF">2018-08-16T17:38:05Z</dcterms:modified>
  <cp:revision>0</cp:revision>
  <dc:subject/>
  <dc:title/>
</cp:coreProperties>
</file>